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22180"/>
        <c:axId val="86000239"/>
      </c:scatterChart>
      <c:valAx>
        <c:axId val="58322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239"/>
        <c:crossesAt val="0"/>
        <c:crossBetween val="midCat"/>
      </c:valAx>
      <c:valAx>
        <c:axId val="8600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72400"/>
        <c:axId val="66810899"/>
      </c:scatterChart>
      <c:valAx>
        <c:axId val="5527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899"/>
        <c:crossesAt val="0"/>
        <c:crossBetween val="midCat"/>
      </c:valAx>
      <c:valAx>
        <c:axId val="6681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6412"/>
        <c:axId val="9679660"/>
      </c:scatterChart>
      <c:valAx>
        <c:axId val="386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60"/>
        <c:crossesAt val="0"/>
        <c:crossBetween val="midCat"/>
      </c:valAx>
      <c:valAx>
        <c:axId val="967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17255"/>
        <c:axId val="2242231"/>
      </c:scatterChart>
      <c:valAx>
        <c:axId val="1951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31"/>
        <c:crossesAt val="0"/>
        <c:crossBetween val="midCat"/>
      </c:valAx>
      <c:valAx>
        <c:axId val="224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