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63916"/>
        <c:axId val="42847645"/>
      </c:scatterChart>
      <c:valAx>
        <c:axId val="4056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45"/>
        <c:crossesAt val="0"/>
        <c:crossBetween val="midCat"/>
      </c:valAx>
      <c:valAx>
        <c:axId val="4284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404"/>
        <c:axId val="18906046"/>
      </c:scatterChart>
      <c:valAx>
        <c:axId val="992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046"/>
        <c:crossesAt val="0"/>
        <c:crossBetween val="midCat"/>
      </c:valAx>
      <c:valAx>
        <c:axId val="189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2288"/>
        <c:axId val="95113551"/>
      </c:scatterChart>
      <c:valAx>
        <c:axId val="2316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51"/>
        <c:crossesAt val="0"/>
        <c:crossBetween val="midCat"/>
      </c:valAx>
      <c:valAx>
        <c:axId val="9511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9726"/>
        <c:axId val="52898395"/>
      </c:scatterChart>
      <c:valAx>
        <c:axId val="9314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395"/>
        <c:crossesAt val="0"/>
        <c:crossBetween val="midCat"/>
      </c:valAx>
      <c:valAx>
        <c:axId val="5289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