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3567"/>
        <c:axId val="58116815"/>
      </c:scatterChart>
      <c:valAx>
        <c:axId val="2507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15"/>
        <c:crossesAt val="0"/>
        <c:crossBetween val="midCat"/>
      </c:valAx>
      <c:valAx>
        <c:axId val="5811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6257"/>
        <c:axId val="14120275"/>
      </c:scatterChart>
      <c:valAx>
        <c:axId val="8135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275"/>
        <c:crossesAt val="0"/>
        <c:crossBetween val="midCat"/>
      </c:valAx>
      <c:valAx>
        <c:axId val="1412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8806"/>
        <c:axId val="95287147"/>
      </c:scatterChart>
      <c:valAx>
        <c:axId val="8129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47"/>
        <c:crossesAt val="0"/>
        <c:crossBetween val="midCat"/>
      </c:valAx>
      <c:valAx>
        <c:axId val="9528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0575"/>
        <c:axId val="42427573"/>
      </c:scatterChart>
      <c:valAx>
        <c:axId val="5742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573"/>
        <c:crossesAt val="0"/>
        <c:crossBetween val="midCat"/>
      </c:valAx>
      <c:valAx>
        <c:axId val="4242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