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06824"/>
        <c:axId val="16848561"/>
      </c:scatterChart>
      <c:valAx>
        <c:axId val="6280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561"/>
        <c:crossesAt val="0"/>
        <c:crossBetween val="midCat"/>
      </c:valAx>
      <c:valAx>
        <c:axId val="1684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19525"/>
        <c:axId val="12199575"/>
      </c:scatterChart>
      <c:valAx>
        <c:axId val="7071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575"/>
        <c:crossesAt val="0"/>
        <c:crossBetween val="midCat"/>
      </c:valAx>
      <c:valAx>
        <c:axId val="1219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20171"/>
        <c:axId val="50388606"/>
      </c:scatterChart>
      <c:valAx>
        <c:axId val="3402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606"/>
        <c:crossesAt val="0"/>
        <c:crossBetween val="midCat"/>
      </c:valAx>
      <c:valAx>
        <c:axId val="5038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01199"/>
        <c:axId val="19353215"/>
      </c:scatterChart>
      <c:valAx>
        <c:axId val="4480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215"/>
        <c:crossesAt val="0"/>
        <c:crossBetween val="midCat"/>
      </c:valAx>
      <c:valAx>
        <c:axId val="1935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