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82771"/>
        <c:axId val="32031547"/>
      </c:scatterChart>
      <c:valAx>
        <c:axId val="2848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47"/>
        <c:crossesAt val="0"/>
        <c:crossBetween val="midCat"/>
      </c:valAx>
      <c:valAx>
        <c:axId val="3203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8938"/>
        <c:axId val="21354373"/>
      </c:scatterChart>
      <c:valAx>
        <c:axId val="1017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373"/>
        <c:crossesAt val="0"/>
        <c:crossBetween val="midCat"/>
      </c:valAx>
      <c:valAx>
        <c:axId val="2135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7455"/>
        <c:axId val="13729560"/>
      </c:scatterChart>
      <c:valAx>
        <c:axId val="476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60"/>
        <c:crossesAt val="0"/>
        <c:crossBetween val="midCat"/>
      </c:valAx>
      <c:valAx>
        <c:axId val="1372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1360"/>
        <c:axId val="93395693"/>
      </c:scatterChart>
      <c:valAx>
        <c:axId val="1800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693"/>
        <c:crossesAt val="0"/>
        <c:crossBetween val="midCat"/>
      </c:valAx>
      <c:valAx>
        <c:axId val="9339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