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02227"/>
        <c:axId val="45682771"/>
      </c:scatterChart>
      <c:valAx>
        <c:axId val="47402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771"/>
        <c:crossesAt val="0"/>
        <c:crossBetween val="midCat"/>
      </c:valAx>
      <c:valAx>
        <c:axId val="45682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75357"/>
        <c:axId val="21424722"/>
      </c:scatterChart>
      <c:valAx>
        <c:axId val="26075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4722"/>
        <c:crossesAt val="0"/>
        <c:crossBetween val="midCat"/>
      </c:valAx>
      <c:valAx>
        <c:axId val="21424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45903"/>
        <c:axId val="85822957"/>
      </c:scatterChart>
      <c:valAx>
        <c:axId val="55445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2957"/>
        <c:crossesAt val="0"/>
        <c:crossBetween val="midCat"/>
      </c:valAx>
      <c:valAx>
        <c:axId val="85822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5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99239"/>
        <c:axId val="94579001"/>
      </c:scatterChart>
      <c:valAx>
        <c:axId val="42599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9001"/>
        <c:crossesAt val="0"/>
        <c:crossBetween val="midCat"/>
      </c:valAx>
      <c:valAx>
        <c:axId val="94579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9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