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86449"/>
        <c:axId val="29678040"/>
      </c:scatterChart>
      <c:valAx>
        <c:axId val="6978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040"/>
        <c:crossesAt val="0"/>
        <c:crossBetween val="midCat"/>
      </c:valAx>
      <c:valAx>
        <c:axId val="2967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04672"/>
        <c:axId val="24004868"/>
      </c:scatterChart>
      <c:valAx>
        <c:axId val="2700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868"/>
        <c:crossesAt val="0"/>
        <c:crossBetween val="midCat"/>
      </c:valAx>
      <c:valAx>
        <c:axId val="2400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88066"/>
        <c:axId val="93237533"/>
      </c:scatterChart>
      <c:valAx>
        <c:axId val="9418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533"/>
        <c:crossesAt val="0"/>
        <c:crossBetween val="midCat"/>
      </c:valAx>
      <c:valAx>
        <c:axId val="9323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7065"/>
        <c:axId val="89899638"/>
      </c:scatterChart>
      <c:valAx>
        <c:axId val="788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638"/>
        <c:crossesAt val="0"/>
        <c:crossBetween val="midCat"/>
      </c:valAx>
      <c:valAx>
        <c:axId val="8989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