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07257"/>
        <c:axId val="63026630"/>
      </c:scatterChart>
      <c:valAx>
        <c:axId val="7230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630"/>
        <c:crossesAt val="0"/>
        <c:crossBetween val="midCat"/>
      </c:valAx>
      <c:valAx>
        <c:axId val="6302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02049"/>
        <c:axId val="78448417"/>
      </c:scatterChart>
      <c:valAx>
        <c:axId val="5140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417"/>
        <c:crossesAt val="0"/>
        <c:crossBetween val="midCat"/>
      </c:valAx>
      <c:valAx>
        <c:axId val="7844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27430"/>
        <c:axId val="90784474"/>
      </c:scatterChart>
      <c:valAx>
        <c:axId val="2302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474"/>
        <c:crossesAt val="0"/>
        <c:crossBetween val="midCat"/>
      </c:valAx>
      <c:valAx>
        <c:axId val="9078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42139"/>
        <c:axId val="89008577"/>
      </c:scatterChart>
      <c:valAx>
        <c:axId val="5794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577"/>
        <c:crossesAt val="0"/>
        <c:crossBetween val="midCat"/>
      </c:valAx>
      <c:valAx>
        <c:axId val="8900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