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44720"/>
        <c:axId val="94681428"/>
      </c:scatterChart>
      <c:valAx>
        <c:axId val="74447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1428"/>
        <c:crossesAt val="0"/>
        <c:crossBetween val="midCat"/>
      </c:valAx>
      <c:valAx>
        <c:axId val="946814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47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930421"/>
        <c:axId val="8678962"/>
      </c:scatterChart>
      <c:valAx>
        <c:axId val="429304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962"/>
        <c:crossesAt val="0"/>
        <c:crossBetween val="midCat"/>
      </c:valAx>
      <c:valAx>
        <c:axId val="86789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04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734992"/>
        <c:axId val="78630798"/>
      </c:scatterChart>
      <c:valAx>
        <c:axId val="257349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0798"/>
        <c:crossesAt val="0"/>
        <c:crossBetween val="midCat"/>
      </c:valAx>
      <c:valAx>
        <c:axId val="786307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49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956514"/>
        <c:axId val="99203469"/>
      </c:scatterChart>
      <c:valAx>
        <c:axId val="609565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3469"/>
        <c:crossesAt val="0"/>
        <c:crossBetween val="midCat"/>
      </c:valAx>
      <c:valAx>
        <c:axId val="992034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65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