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12879"/>
        <c:axId val="71472747"/>
      </c:scatterChart>
      <c:valAx>
        <c:axId val="4661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747"/>
        <c:crossesAt val="0"/>
        <c:crossBetween val="midCat"/>
      </c:valAx>
      <c:valAx>
        <c:axId val="7147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97973"/>
        <c:axId val="19518819"/>
      </c:scatterChart>
      <c:valAx>
        <c:axId val="7309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819"/>
        <c:crossesAt val="0"/>
        <c:crossBetween val="midCat"/>
      </c:valAx>
      <c:valAx>
        <c:axId val="1951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52323"/>
        <c:axId val="8458432"/>
      </c:scatterChart>
      <c:valAx>
        <c:axId val="5905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32"/>
        <c:crossesAt val="0"/>
        <c:crossBetween val="midCat"/>
      </c:valAx>
      <c:valAx>
        <c:axId val="845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42292"/>
        <c:axId val="6925174"/>
      </c:scatterChart>
      <c:valAx>
        <c:axId val="2244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74"/>
        <c:crossesAt val="0"/>
        <c:crossBetween val="midCat"/>
      </c:valAx>
      <c:valAx>
        <c:axId val="692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