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70094"/>
        <c:axId val="12300209"/>
      </c:scatterChart>
      <c:valAx>
        <c:axId val="4987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209"/>
        <c:crossesAt val="0"/>
        <c:crossBetween val="midCat"/>
      </c:valAx>
      <c:valAx>
        <c:axId val="1230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95600"/>
        <c:axId val="39822858"/>
      </c:scatterChart>
      <c:valAx>
        <c:axId val="4489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858"/>
        <c:crossesAt val="0"/>
        <c:crossBetween val="midCat"/>
      </c:valAx>
      <c:valAx>
        <c:axId val="3982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58394"/>
        <c:axId val="6555896"/>
      </c:scatterChart>
      <c:valAx>
        <c:axId val="9025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96"/>
        <c:crossesAt val="0"/>
        <c:crossBetween val="midCat"/>
      </c:valAx>
      <c:valAx>
        <c:axId val="655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11799"/>
        <c:axId val="17372974"/>
      </c:scatterChart>
      <c:valAx>
        <c:axId val="8091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974"/>
        <c:crossesAt val="0"/>
        <c:crossBetween val="midCat"/>
      </c:valAx>
      <c:valAx>
        <c:axId val="1737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