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52138"/>
        <c:axId val="43518394"/>
      </c:scatterChart>
      <c:valAx>
        <c:axId val="1385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394"/>
        <c:crossesAt val="0"/>
        <c:crossBetween val="midCat"/>
      </c:valAx>
      <c:valAx>
        <c:axId val="4351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4849"/>
        <c:axId val="91616514"/>
      </c:scatterChart>
      <c:valAx>
        <c:axId val="9007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14"/>
        <c:crossesAt val="0"/>
        <c:crossBetween val="midCat"/>
      </c:valAx>
      <c:valAx>
        <c:axId val="9161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7488"/>
        <c:axId val="5874238"/>
      </c:scatterChart>
      <c:valAx>
        <c:axId val="4757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38"/>
        <c:crossesAt val="0"/>
        <c:crossBetween val="midCat"/>
      </c:valAx>
      <c:valAx>
        <c:axId val="587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6283"/>
        <c:axId val="17720771"/>
      </c:scatterChart>
      <c:valAx>
        <c:axId val="2435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771"/>
        <c:crossesAt val="0"/>
        <c:crossBetween val="midCat"/>
      </c:valAx>
      <c:valAx>
        <c:axId val="1772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