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84940"/>
        <c:axId val="65649251"/>
      </c:scatterChart>
      <c:valAx>
        <c:axId val="7068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251"/>
        <c:crossesAt val="0"/>
        <c:crossBetween val="midCat"/>
      </c:valAx>
      <c:valAx>
        <c:axId val="6564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23542"/>
        <c:axId val="9383054"/>
      </c:scatterChart>
      <c:valAx>
        <c:axId val="1142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54"/>
        <c:crossesAt val="0"/>
        <c:crossBetween val="midCat"/>
      </c:valAx>
      <c:valAx>
        <c:axId val="938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0360"/>
        <c:axId val="56158607"/>
      </c:scatterChart>
      <c:valAx>
        <c:axId val="7177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07"/>
        <c:crossesAt val="0"/>
        <c:crossBetween val="midCat"/>
      </c:valAx>
      <c:valAx>
        <c:axId val="5615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43907"/>
        <c:axId val="79128611"/>
      </c:scatterChart>
      <c:valAx>
        <c:axId val="32343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611"/>
        <c:crossesAt val="0"/>
        <c:crossBetween val="midCat"/>
      </c:valAx>
      <c:valAx>
        <c:axId val="79128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