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2809"/>
        <c:axId val="91029729"/>
      </c:scatterChart>
      <c:valAx>
        <c:axId val="3001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729"/>
        <c:crossesAt val="0"/>
        <c:crossBetween val="midCat"/>
      </c:valAx>
      <c:valAx>
        <c:axId val="9102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5355"/>
        <c:axId val="35782880"/>
      </c:scatterChart>
      <c:valAx>
        <c:axId val="5948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80"/>
        <c:crossesAt val="0"/>
        <c:crossBetween val="midCat"/>
      </c:valAx>
      <c:valAx>
        <c:axId val="3578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736"/>
        <c:axId val="86751195"/>
      </c:scatterChart>
      <c:valAx>
        <c:axId val="251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195"/>
        <c:crossesAt val="0"/>
        <c:crossBetween val="midCat"/>
      </c:valAx>
      <c:valAx>
        <c:axId val="8675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6813"/>
        <c:axId val="45444787"/>
      </c:scatterChart>
      <c:valAx>
        <c:axId val="4954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787"/>
        <c:crossesAt val="0"/>
        <c:crossBetween val="midCat"/>
      </c:valAx>
      <c:valAx>
        <c:axId val="4544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