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80180"/>
        <c:axId val="23411811"/>
      </c:scatterChart>
      <c:valAx>
        <c:axId val="6998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811"/>
        <c:crossesAt val="0"/>
        <c:crossBetween val="midCat"/>
      </c:valAx>
      <c:valAx>
        <c:axId val="2341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67658"/>
        <c:axId val="54436942"/>
      </c:scatterChart>
      <c:valAx>
        <c:axId val="5126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942"/>
        <c:crossesAt val="0"/>
        <c:crossBetween val="midCat"/>
      </c:valAx>
      <c:valAx>
        <c:axId val="5443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53401"/>
        <c:axId val="46050004"/>
      </c:scatterChart>
      <c:valAx>
        <c:axId val="2965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004"/>
        <c:crossesAt val="0"/>
        <c:crossBetween val="midCat"/>
      </c:valAx>
      <c:valAx>
        <c:axId val="4605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29113"/>
        <c:axId val="76237597"/>
      </c:scatterChart>
      <c:valAx>
        <c:axId val="3602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597"/>
        <c:crossesAt val="0"/>
        <c:crossBetween val="midCat"/>
      </c:valAx>
      <c:valAx>
        <c:axId val="7623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