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77067"/>
        <c:axId val="82834251"/>
      </c:scatterChart>
      <c:valAx>
        <c:axId val="8427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251"/>
        <c:crossesAt val="0"/>
        <c:crossBetween val="midCat"/>
      </c:valAx>
      <c:valAx>
        <c:axId val="8283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52814"/>
        <c:axId val="99458007"/>
      </c:scatterChart>
      <c:valAx>
        <c:axId val="7125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007"/>
        <c:crossesAt val="0"/>
        <c:crossBetween val="midCat"/>
      </c:valAx>
      <c:valAx>
        <c:axId val="9945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33334"/>
        <c:axId val="42150659"/>
      </c:scatterChart>
      <c:valAx>
        <c:axId val="7143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659"/>
        <c:crossesAt val="0"/>
        <c:crossBetween val="midCat"/>
      </c:valAx>
      <c:valAx>
        <c:axId val="4215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85007"/>
        <c:axId val="96581754"/>
      </c:scatterChart>
      <c:valAx>
        <c:axId val="1758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754"/>
        <c:crossesAt val="0"/>
        <c:crossBetween val="midCat"/>
      </c:valAx>
      <c:valAx>
        <c:axId val="9658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