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7536"/>
        <c:axId val="63575892"/>
      </c:scatterChart>
      <c:valAx>
        <c:axId val="681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892"/>
        <c:crossesAt val="0"/>
        <c:crossBetween val="midCat"/>
      </c:valAx>
      <c:valAx>
        <c:axId val="6357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85634"/>
        <c:axId val="26461780"/>
      </c:scatterChart>
      <c:valAx>
        <c:axId val="16285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780"/>
        <c:crossesAt val="0"/>
        <c:crossBetween val="midCat"/>
      </c:valAx>
      <c:valAx>
        <c:axId val="2646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6444"/>
        <c:axId val="18065677"/>
      </c:scatterChart>
      <c:valAx>
        <c:axId val="8546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677"/>
        <c:crossesAt val="0"/>
        <c:crossBetween val="midCat"/>
      </c:valAx>
      <c:valAx>
        <c:axId val="18065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04898"/>
        <c:axId val="35670327"/>
      </c:scatterChart>
      <c:valAx>
        <c:axId val="1480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327"/>
        <c:crossesAt val="0"/>
        <c:crossBetween val="midCat"/>
      </c:valAx>
      <c:valAx>
        <c:axId val="3567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