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6914"/>
        <c:axId val="51169557"/>
      </c:scatterChart>
      <c:valAx>
        <c:axId val="2489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557"/>
        <c:crossesAt val="0"/>
        <c:crossBetween val="midCat"/>
      </c:valAx>
      <c:valAx>
        <c:axId val="5116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45622"/>
        <c:axId val="38963547"/>
      </c:scatterChart>
      <c:valAx>
        <c:axId val="4424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547"/>
        <c:crossesAt val="0"/>
        <c:crossBetween val="midCat"/>
      </c:valAx>
      <c:valAx>
        <c:axId val="3896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0085"/>
        <c:axId val="27008345"/>
      </c:scatterChart>
      <c:valAx>
        <c:axId val="7756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345"/>
        <c:crossesAt val="0"/>
        <c:crossBetween val="midCat"/>
      </c:valAx>
      <c:valAx>
        <c:axId val="2700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1875"/>
        <c:axId val="91181788"/>
      </c:scatterChart>
      <c:valAx>
        <c:axId val="138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788"/>
        <c:crossesAt val="0"/>
        <c:crossBetween val="midCat"/>
      </c:valAx>
      <c:valAx>
        <c:axId val="9118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