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1008"/>
        <c:axId val="40681121"/>
      </c:scatterChart>
      <c:valAx>
        <c:axId val="831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121"/>
        <c:crossesAt val="0"/>
        <c:crossBetween val="midCat"/>
      </c:valAx>
      <c:valAx>
        <c:axId val="4068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85410"/>
        <c:axId val="35969446"/>
      </c:scatterChart>
      <c:valAx>
        <c:axId val="2238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46"/>
        <c:crossesAt val="0"/>
        <c:crossBetween val="midCat"/>
      </c:valAx>
      <c:valAx>
        <c:axId val="3596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9337"/>
        <c:axId val="7788618"/>
      </c:scatterChart>
      <c:valAx>
        <c:axId val="8699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8"/>
        <c:crossesAt val="0"/>
        <c:crossBetween val="midCat"/>
      </c:valAx>
      <c:valAx>
        <c:axId val="778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4170"/>
        <c:axId val="59651194"/>
      </c:scatterChart>
      <c:valAx>
        <c:axId val="9633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94"/>
        <c:crossesAt val="0"/>
        <c:crossBetween val="midCat"/>
      </c:valAx>
      <c:valAx>
        <c:axId val="5965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