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75921"/>
        <c:axId val="85512195"/>
      </c:scatterChart>
      <c:valAx>
        <c:axId val="5177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195"/>
        <c:crossesAt val="0"/>
        <c:crossBetween val="midCat"/>
      </c:valAx>
      <c:valAx>
        <c:axId val="8551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4935"/>
        <c:axId val="31330949"/>
      </c:scatterChart>
      <c:valAx>
        <c:axId val="912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949"/>
        <c:crossesAt val="0"/>
        <c:crossBetween val="midCat"/>
      </c:valAx>
      <c:valAx>
        <c:axId val="3133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09175"/>
        <c:axId val="23780904"/>
      </c:scatterChart>
      <c:valAx>
        <c:axId val="9000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904"/>
        <c:crossesAt val="0"/>
        <c:crossBetween val="midCat"/>
      </c:valAx>
      <c:valAx>
        <c:axId val="2378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65685"/>
        <c:axId val="49839602"/>
      </c:scatterChart>
      <c:valAx>
        <c:axId val="7646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602"/>
        <c:crossesAt val="0"/>
        <c:crossBetween val="midCat"/>
      </c:valAx>
      <c:valAx>
        <c:axId val="4983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