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1202"/>
        <c:axId val="32106191"/>
      </c:scatterChart>
      <c:valAx>
        <c:axId val="338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91"/>
        <c:crossesAt val="0"/>
        <c:crossBetween val="midCat"/>
      </c:valAx>
      <c:valAx>
        <c:axId val="321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311"/>
        <c:axId val="91791948"/>
      </c:scatterChart>
      <c:valAx>
        <c:axId val="139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48"/>
        <c:crossesAt val="0"/>
        <c:crossBetween val="midCat"/>
      </c:valAx>
      <c:valAx>
        <c:axId val="9179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5152"/>
        <c:axId val="29438876"/>
      </c:scatterChart>
      <c:valAx>
        <c:axId val="897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76"/>
        <c:crossesAt val="0"/>
        <c:crossBetween val="midCat"/>
      </c:valAx>
      <c:valAx>
        <c:axId val="2943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2720"/>
        <c:axId val="60553858"/>
      </c:scatterChart>
      <c:valAx>
        <c:axId val="646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58"/>
        <c:crossesAt val="0"/>
        <c:crossBetween val="midCat"/>
      </c:valAx>
      <c:valAx>
        <c:axId val="6055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