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3102"/>
        <c:axId val="71154067"/>
      </c:scatterChart>
      <c:valAx>
        <c:axId val="7623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067"/>
        <c:crossesAt val="0"/>
        <c:crossBetween val="midCat"/>
      </c:valAx>
      <c:valAx>
        <c:axId val="71154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14725"/>
        <c:axId val="24684012"/>
      </c:scatterChart>
      <c:valAx>
        <c:axId val="20814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012"/>
        <c:crossesAt val="0"/>
        <c:crossBetween val="midCat"/>
      </c:valAx>
      <c:valAx>
        <c:axId val="2468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4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1166"/>
        <c:axId val="53187764"/>
      </c:scatterChart>
      <c:valAx>
        <c:axId val="134611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7764"/>
        <c:crossesAt val="0"/>
        <c:crossBetween val="midCat"/>
      </c:valAx>
      <c:valAx>
        <c:axId val="53187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11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971073"/>
        <c:axId val="55922034"/>
      </c:scatterChart>
      <c:valAx>
        <c:axId val="41971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034"/>
        <c:crossesAt val="0"/>
        <c:crossBetween val="midCat"/>
      </c:valAx>
      <c:valAx>
        <c:axId val="5592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1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