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00586"/>
        <c:axId val="39048222"/>
      </c:scatterChart>
      <c:valAx>
        <c:axId val="5480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222"/>
        <c:crossesAt val="0"/>
        <c:crossBetween val="midCat"/>
      </c:valAx>
      <c:valAx>
        <c:axId val="3904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23588"/>
        <c:axId val="42947373"/>
      </c:scatterChart>
      <c:valAx>
        <c:axId val="5742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373"/>
        <c:crossesAt val="0"/>
        <c:crossBetween val="midCat"/>
      </c:valAx>
      <c:valAx>
        <c:axId val="4294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5353"/>
        <c:axId val="74851944"/>
      </c:scatterChart>
      <c:valAx>
        <c:axId val="3075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944"/>
        <c:crossesAt val="0"/>
        <c:crossBetween val="midCat"/>
      </c:valAx>
      <c:valAx>
        <c:axId val="7485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54250"/>
        <c:axId val="12217886"/>
      </c:scatterChart>
      <c:valAx>
        <c:axId val="1865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886"/>
        <c:crossesAt val="0"/>
        <c:crossBetween val="midCat"/>
      </c:valAx>
      <c:valAx>
        <c:axId val="1221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