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32558"/>
        <c:axId val="35474924"/>
      </c:scatterChart>
      <c:valAx>
        <c:axId val="5832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4924"/>
        <c:crossesAt val="0"/>
        <c:crossBetween val="midCat"/>
      </c:valAx>
      <c:valAx>
        <c:axId val="35474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586685"/>
        <c:axId val="83958864"/>
      </c:scatterChart>
      <c:valAx>
        <c:axId val="50586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8864"/>
        <c:crossesAt val="0"/>
        <c:crossBetween val="midCat"/>
      </c:valAx>
      <c:valAx>
        <c:axId val="83958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6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90079"/>
        <c:axId val="28527198"/>
      </c:scatterChart>
      <c:valAx>
        <c:axId val="3390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7198"/>
        <c:crossesAt val="0"/>
        <c:crossBetween val="midCat"/>
      </c:valAx>
      <c:valAx>
        <c:axId val="28527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050035"/>
        <c:axId val="36010920"/>
      </c:scatterChart>
      <c:valAx>
        <c:axId val="23050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0920"/>
        <c:crossesAt val="0"/>
        <c:crossBetween val="midCat"/>
      </c:valAx>
      <c:valAx>
        <c:axId val="36010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0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