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19628"/>
        <c:axId val="63560276"/>
      </c:scatterChart>
      <c:valAx>
        <c:axId val="6801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276"/>
        <c:crossesAt val="0"/>
        <c:crossBetween val="midCat"/>
      </c:valAx>
      <c:valAx>
        <c:axId val="6356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6486"/>
        <c:axId val="56951799"/>
      </c:scatterChart>
      <c:valAx>
        <c:axId val="584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99"/>
        <c:crossesAt val="0"/>
        <c:crossBetween val="midCat"/>
      </c:valAx>
      <c:valAx>
        <c:axId val="5695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0372"/>
        <c:axId val="87797098"/>
      </c:scatterChart>
      <c:valAx>
        <c:axId val="4557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98"/>
        <c:crossesAt val="0"/>
        <c:crossBetween val="midCat"/>
      </c:valAx>
      <c:valAx>
        <c:axId val="877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4806"/>
        <c:axId val="59013183"/>
      </c:scatterChart>
      <c:valAx>
        <c:axId val="8556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183"/>
        <c:crossesAt val="0"/>
        <c:crossBetween val="midCat"/>
      </c:valAx>
      <c:valAx>
        <c:axId val="5901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