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69928"/>
        <c:axId val="134028"/>
      </c:scatterChart>
      <c:valAx>
        <c:axId val="28769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8"/>
        <c:crossesAt val="0"/>
        <c:crossBetween val="midCat"/>
      </c:valAx>
      <c:valAx>
        <c:axId val="134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58965"/>
        <c:axId val="32845069"/>
      </c:scatterChart>
      <c:valAx>
        <c:axId val="41258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069"/>
        <c:crossesAt val="0"/>
        <c:crossBetween val="midCat"/>
      </c:valAx>
      <c:valAx>
        <c:axId val="32845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01598"/>
        <c:axId val="83794493"/>
      </c:scatterChart>
      <c:valAx>
        <c:axId val="84501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493"/>
        <c:crossesAt val="0"/>
        <c:crossBetween val="midCat"/>
      </c:valAx>
      <c:valAx>
        <c:axId val="83794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44628"/>
        <c:axId val="77215888"/>
      </c:scatterChart>
      <c:valAx>
        <c:axId val="23044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888"/>
        <c:crossesAt val="0"/>
        <c:crossBetween val="midCat"/>
      </c:valAx>
      <c:valAx>
        <c:axId val="77215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