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32986"/>
        <c:axId val="83213929"/>
      </c:scatterChart>
      <c:valAx>
        <c:axId val="4873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929"/>
        <c:crossesAt val="0"/>
        <c:crossBetween val="midCat"/>
      </c:valAx>
      <c:valAx>
        <c:axId val="8321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12969"/>
        <c:axId val="47763046"/>
      </c:scatterChart>
      <c:valAx>
        <c:axId val="8761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046"/>
        <c:crossesAt val="0"/>
        <c:crossBetween val="midCat"/>
      </c:valAx>
      <c:valAx>
        <c:axId val="4776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59910"/>
        <c:axId val="70037274"/>
      </c:scatterChart>
      <c:valAx>
        <c:axId val="5185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274"/>
        <c:crossesAt val="0"/>
        <c:crossBetween val="midCat"/>
      </c:valAx>
      <c:valAx>
        <c:axId val="7003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8434"/>
        <c:axId val="65589614"/>
      </c:scatterChart>
      <c:valAx>
        <c:axId val="453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614"/>
        <c:crossesAt val="0"/>
        <c:crossBetween val="midCat"/>
      </c:valAx>
      <c:valAx>
        <c:axId val="6558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