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40701"/>
        <c:axId val="19298990"/>
      </c:scatterChart>
      <c:valAx>
        <c:axId val="45740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990"/>
        <c:crossesAt val="0"/>
        <c:crossBetween val="midCat"/>
      </c:valAx>
      <c:valAx>
        <c:axId val="1929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84438"/>
        <c:axId val="96210002"/>
      </c:scatterChart>
      <c:valAx>
        <c:axId val="93484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002"/>
        <c:crossesAt val="0"/>
        <c:crossBetween val="midCat"/>
      </c:valAx>
      <c:valAx>
        <c:axId val="96210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93898"/>
        <c:axId val="66529137"/>
      </c:scatterChart>
      <c:valAx>
        <c:axId val="2829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137"/>
        <c:crossesAt val="0"/>
        <c:crossBetween val="midCat"/>
      </c:valAx>
      <c:valAx>
        <c:axId val="6652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6510"/>
        <c:axId val="24133139"/>
      </c:scatterChart>
      <c:valAx>
        <c:axId val="897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139"/>
        <c:crossesAt val="0"/>
        <c:crossBetween val="midCat"/>
      </c:valAx>
      <c:valAx>
        <c:axId val="2413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