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54049"/>
        <c:axId val="44097618"/>
      </c:scatterChart>
      <c:valAx>
        <c:axId val="8475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618"/>
        <c:crossesAt val="0"/>
        <c:crossBetween val="midCat"/>
      </c:valAx>
      <c:valAx>
        <c:axId val="4409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93254"/>
        <c:axId val="26366263"/>
      </c:scatterChart>
      <c:valAx>
        <c:axId val="7299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63"/>
        <c:crossesAt val="0"/>
        <c:crossBetween val="midCat"/>
      </c:valAx>
      <c:valAx>
        <c:axId val="2636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8022"/>
        <c:axId val="79967713"/>
      </c:scatterChart>
      <c:valAx>
        <c:axId val="706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713"/>
        <c:crossesAt val="0"/>
        <c:crossBetween val="midCat"/>
      </c:valAx>
      <c:valAx>
        <c:axId val="7996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7022"/>
        <c:axId val="50385885"/>
      </c:scatterChart>
      <c:valAx>
        <c:axId val="3071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85"/>
        <c:crossesAt val="0"/>
        <c:crossBetween val="midCat"/>
      </c:valAx>
      <c:valAx>
        <c:axId val="5038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