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4832"/>
        <c:axId val="17646852"/>
      </c:scatterChart>
      <c:valAx>
        <c:axId val="4369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852"/>
        <c:crossesAt val="0"/>
        <c:crossBetween val="midCat"/>
      </c:valAx>
      <c:valAx>
        <c:axId val="1764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5412"/>
        <c:axId val="54908018"/>
      </c:scatterChart>
      <c:valAx>
        <c:axId val="3004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18"/>
        <c:crossesAt val="0"/>
        <c:crossBetween val="midCat"/>
      </c:valAx>
      <c:valAx>
        <c:axId val="5490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8469"/>
        <c:axId val="10692977"/>
      </c:scatterChart>
      <c:valAx>
        <c:axId val="2022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77"/>
        <c:crossesAt val="0"/>
        <c:crossBetween val="midCat"/>
      </c:valAx>
      <c:valAx>
        <c:axId val="106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03372"/>
        <c:axId val="79173485"/>
      </c:scatterChart>
      <c:valAx>
        <c:axId val="4120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485"/>
        <c:crossesAt val="0"/>
        <c:crossBetween val="midCat"/>
      </c:valAx>
      <c:valAx>
        <c:axId val="7917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