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86360"/>
        <c:axId val="64209954"/>
      </c:scatterChart>
      <c:valAx>
        <c:axId val="8308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954"/>
        <c:crossesAt val="0"/>
        <c:crossBetween val="midCat"/>
      </c:valAx>
      <c:valAx>
        <c:axId val="6420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81979"/>
        <c:axId val="37737321"/>
      </c:scatterChart>
      <c:valAx>
        <c:axId val="6818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321"/>
        <c:crossesAt val="0"/>
        <c:crossBetween val="midCat"/>
      </c:valAx>
      <c:valAx>
        <c:axId val="3773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6654"/>
        <c:axId val="65985568"/>
      </c:scatterChart>
      <c:valAx>
        <c:axId val="929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568"/>
        <c:crossesAt val="0"/>
        <c:crossBetween val="midCat"/>
      </c:valAx>
      <c:valAx>
        <c:axId val="6598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28957"/>
        <c:axId val="27604309"/>
      </c:scatterChart>
      <c:valAx>
        <c:axId val="8382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309"/>
        <c:crossesAt val="0"/>
        <c:crossBetween val="midCat"/>
      </c:valAx>
      <c:valAx>
        <c:axId val="2760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