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648527"/>
        <c:axId val="88805964"/>
      </c:scatterChart>
      <c:valAx>
        <c:axId val="10648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5964"/>
        <c:crossesAt val="0"/>
        <c:crossBetween val="midCat"/>
      </c:valAx>
      <c:valAx>
        <c:axId val="88805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8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131933"/>
        <c:axId val="1415532"/>
      </c:scatterChart>
      <c:valAx>
        <c:axId val="18131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532"/>
        <c:crossesAt val="0"/>
        <c:crossBetween val="midCat"/>
      </c:valAx>
      <c:valAx>
        <c:axId val="1415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1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948469"/>
        <c:axId val="7836651"/>
      </c:scatterChart>
      <c:valAx>
        <c:axId val="77948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651"/>
        <c:crossesAt val="0"/>
        <c:crossBetween val="midCat"/>
      </c:valAx>
      <c:valAx>
        <c:axId val="7836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8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45875"/>
        <c:axId val="80251735"/>
      </c:scatterChart>
      <c:valAx>
        <c:axId val="4845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1735"/>
        <c:crossesAt val="0"/>
        <c:crossBetween val="midCat"/>
      </c:valAx>
      <c:valAx>
        <c:axId val="80251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