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8081"/>
        <c:axId val="27112624"/>
      </c:scatterChart>
      <c:valAx>
        <c:axId val="4838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624"/>
        <c:crossesAt val="0"/>
        <c:crossBetween val="midCat"/>
      </c:valAx>
      <c:valAx>
        <c:axId val="2711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84285"/>
        <c:axId val="36528574"/>
      </c:scatterChart>
      <c:valAx>
        <c:axId val="6398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574"/>
        <c:crossesAt val="0"/>
        <c:crossBetween val="midCat"/>
      </c:valAx>
      <c:valAx>
        <c:axId val="3652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7739"/>
        <c:axId val="14424266"/>
      </c:scatterChart>
      <c:valAx>
        <c:axId val="586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266"/>
        <c:crossesAt val="0"/>
        <c:crossBetween val="midCat"/>
      </c:valAx>
      <c:valAx>
        <c:axId val="1442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87045"/>
        <c:axId val="78720210"/>
      </c:scatterChart>
      <c:valAx>
        <c:axId val="1848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10"/>
        <c:crossesAt val="0"/>
        <c:crossBetween val="midCat"/>
      </c:valAx>
      <c:valAx>
        <c:axId val="7872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