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5212"/>
        <c:axId val="93648973"/>
      </c:scatterChart>
      <c:valAx>
        <c:axId val="342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973"/>
        <c:crossesAt val="0"/>
        <c:crossBetween val="midCat"/>
      </c:valAx>
      <c:valAx>
        <c:axId val="9364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69782"/>
        <c:axId val="29623803"/>
      </c:scatterChart>
      <c:valAx>
        <c:axId val="7466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803"/>
        <c:crossesAt val="0"/>
        <c:crossBetween val="midCat"/>
      </c:valAx>
      <c:valAx>
        <c:axId val="2962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59757"/>
        <c:axId val="27650811"/>
      </c:scatterChart>
      <c:valAx>
        <c:axId val="3045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811"/>
        <c:crossesAt val="0"/>
        <c:crossBetween val="midCat"/>
      </c:valAx>
      <c:valAx>
        <c:axId val="2765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56433"/>
        <c:axId val="52258449"/>
      </c:scatterChart>
      <c:valAx>
        <c:axId val="5445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449"/>
        <c:crossesAt val="0"/>
        <c:crossBetween val="midCat"/>
      </c:valAx>
      <c:valAx>
        <c:axId val="5225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