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2402"/>
        <c:axId val="11206368"/>
      </c:scatterChart>
      <c:valAx>
        <c:axId val="910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368"/>
        <c:crossesAt val="0"/>
        <c:crossBetween val="midCat"/>
      </c:valAx>
      <c:valAx>
        <c:axId val="1120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37256"/>
        <c:axId val="84604899"/>
      </c:scatterChart>
      <c:valAx>
        <c:axId val="9063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899"/>
        <c:crossesAt val="0"/>
        <c:crossBetween val="midCat"/>
      </c:valAx>
      <c:valAx>
        <c:axId val="8460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47587"/>
        <c:axId val="83761720"/>
      </c:scatterChart>
      <c:valAx>
        <c:axId val="8144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720"/>
        <c:crossesAt val="0"/>
        <c:crossBetween val="midCat"/>
      </c:valAx>
      <c:valAx>
        <c:axId val="8376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4367"/>
        <c:axId val="67360648"/>
      </c:scatterChart>
      <c:valAx>
        <c:axId val="985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648"/>
        <c:crossesAt val="0"/>
        <c:crossBetween val="midCat"/>
      </c:valAx>
      <c:valAx>
        <c:axId val="6736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