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22824"/>
        <c:axId val="49563822"/>
      </c:scatterChart>
      <c:valAx>
        <c:axId val="23222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822"/>
        <c:crossesAt val="0"/>
        <c:crossBetween val="midCat"/>
      </c:valAx>
      <c:valAx>
        <c:axId val="49563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61331"/>
        <c:axId val="62397771"/>
      </c:scatterChart>
      <c:valAx>
        <c:axId val="87961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771"/>
        <c:crossesAt val="0"/>
        <c:crossBetween val="midCat"/>
      </c:valAx>
      <c:valAx>
        <c:axId val="6239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71538"/>
        <c:axId val="66267750"/>
      </c:scatterChart>
      <c:valAx>
        <c:axId val="26771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750"/>
        <c:crossesAt val="0"/>
        <c:crossBetween val="midCat"/>
      </c:valAx>
      <c:valAx>
        <c:axId val="6626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55588"/>
        <c:axId val="68663140"/>
      </c:scatterChart>
      <c:valAx>
        <c:axId val="9055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140"/>
        <c:crossesAt val="0"/>
        <c:crossBetween val="midCat"/>
      </c:valAx>
      <c:valAx>
        <c:axId val="68663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