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06138"/>
        <c:axId val="85485222"/>
      </c:scatterChart>
      <c:valAx>
        <c:axId val="3970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222"/>
        <c:crossesAt val="0"/>
        <c:crossBetween val="midCat"/>
      </c:valAx>
      <c:valAx>
        <c:axId val="8548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832"/>
        <c:axId val="42204841"/>
      </c:scatterChart>
      <c:valAx>
        <c:axId val="507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841"/>
        <c:crossesAt val="0"/>
        <c:crossBetween val="midCat"/>
      </c:valAx>
      <c:valAx>
        <c:axId val="4220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28625"/>
        <c:axId val="97978416"/>
      </c:scatterChart>
      <c:valAx>
        <c:axId val="2322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416"/>
        <c:crossesAt val="0"/>
        <c:crossBetween val="midCat"/>
      </c:valAx>
      <c:valAx>
        <c:axId val="9797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57246"/>
        <c:axId val="69383858"/>
      </c:scatterChart>
      <c:valAx>
        <c:axId val="2155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58"/>
        <c:crossesAt val="0"/>
        <c:crossBetween val="midCat"/>
      </c:valAx>
      <c:valAx>
        <c:axId val="6938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