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69286"/>
        <c:axId val="45185605"/>
      </c:scatterChart>
      <c:valAx>
        <c:axId val="5806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05"/>
        <c:crossesAt val="0"/>
        <c:crossBetween val="midCat"/>
      </c:valAx>
      <c:valAx>
        <c:axId val="4518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7206"/>
        <c:axId val="72328758"/>
      </c:scatterChart>
      <c:valAx>
        <c:axId val="5018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58"/>
        <c:crossesAt val="0"/>
        <c:crossBetween val="midCat"/>
      </c:valAx>
      <c:valAx>
        <c:axId val="7232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37365"/>
        <c:axId val="13089680"/>
      </c:scatterChart>
      <c:valAx>
        <c:axId val="5543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680"/>
        <c:crossesAt val="0"/>
        <c:crossBetween val="midCat"/>
      </c:valAx>
      <c:valAx>
        <c:axId val="1308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7993"/>
        <c:axId val="16518433"/>
      </c:scatterChart>
      <c:valAx>
        <c:axId val="9965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33"/>
        <c:crossesAt val="0"/>
        <c:crossBetween val="midCat"/>
      </c:valAx>
      <c:valAx>
        <c:axId val="1651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