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86716"/>
        <c:axId val="90270339"/>
      </c:scatterChart>
      <c:valAx>
        <c:axId val="1128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339"/>
        <c:crossesAt val="0"/>
        <c:crossBetween val="midCat"/>
      </c:valAx>
      <c:valAx>
        <c:axId val="9027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72350"/>
        <c:axId val="17086009"/>
      </c:scatterChart>
      <c:valAx>
        <c:axId val="14472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009"/>
        <c:crossesAt val="0"/>
        <c:crossBetween val="midCat"/>
      </c:valAx>
      <c:valAx>
        <c:axId val="17086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15075"/>
        <c:axId val="68082716"/>
      </c:scatterChart>
      <c:valAx>
        <c:axId val="42115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716"/>
        <c:crossesAt val="0"/>
        <c:crossBetween val="midCat"/>
      </c:valAx>
      <c:valAx>
        <c:axId val="68082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83583"/>
        <c:axId val="41758942"/>
      </c:scatterChart>
      <c:valAx>
        <c:axId val="1128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942"/>
        <c:crossesAt val="0"/>
        <c:crossBetween val="midCat"/>
      </c:valAx>
      <c:valAx>
        <c:axId val="41758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