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5084"/>
        <c:axId val="37879452"/>
      </c:scatterChart>
      <c:valAx>
        <c:axId val="843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52"/>
        <c:crossesAt val="0"/>
        <c:crossBetween val="midCat"/>
      </c:valAx>
      <c:valAx>
        <c:axId val="3787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7038"/>
        <c:axId val="63255114"/>
      </c:scatterChart>
      <c:valAx>
        <c:axId val="6501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14"/>
        <c:crossesAt val="0"/>
        <c:crossBetween val="midCat"/>
      </c:valAx>
      <c:valAx>
        <c:axId val="6325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98505"/>
        <c:axId val="35717146"/>
      </c:scatterChart>
      <c:valAx>
        <c:axId val="290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146"/>
        <c:crossesAt val="0"/>
        <c:crossBetween val="midCat"/>
      </c:valAx>
      <c:valAx>
        <c:axId val="3571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74160"/>
        <c:axId val="23502457"/>
      </c:scatterChart>
      <c:valAx>
        <c:axId val="4277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57"/>
        <c:crossesAt val="0"/>
        <c:crossBetween val="midCat"/>
      </c:valAx>
      <c:valAx>
        <c:axId val="2350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