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75889"/>
        <c:axId val="88366801"/>
      </c:scatterChart>
      <c:valAx>
        <c:axId val="9607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801"/>
        <c:crossesAt val="0"/>
        <c:crossBetween val="midCat"/>
      </c:valAx>
      <c:valAx>
        <c:axId val="8836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29204"/>
        <c:axId val="38067524"/>
      </c:scatterChart>
      <c:valAx>
        <c:axId val="2372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524"/>
        <c:crossesAt val="0"/>
        <c:crossBetween val="midCat"/>
      </c:valAx>
      <c:valAx>
        <c:axId val="3806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99197"/>
        <c:axId val="92819481"/>
      </c:scatterChart>
      <c:valAx>
        <c:axId val="1009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481"/>
        <c:crossesAt val="0"/>
        <c:crossBetween val="midCat"/>
      </c:valAx>
      <c:valAx>
        <c:axId val="9281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51304"/>
        <c:axId val="84375957"/>
      </c:scatterChart>
      <c:valAx>
        <c:axId val="1805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957"/>
        <c:crossesAt val="0"/>
        <c:crossBetween val="midCat"/>
      </c:valAx>
      <c:valAx>
        <c:axId val="8437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