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311475"/>
        <c:axId val="21831200"/>
      </c:scatterChart>
      <c:valAx>
        <c:axId val="97311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1200"/>
        <c:crossesAt val="0"/>
        <c:crossBetween val="midCat"/>
      </c:valAx>
      <c:valAx>
        <c:axId val="21831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1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20660"/>
        <c:axId val="17523950"/>
      </c:scatterChart>
      <c:valAx>
        <c:axId val="39020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950"/>
        <c:crossesAt val="0"/>
        <c:crossBetween val="midCat"/>
      </c:valAx>
      <c:valAx>
        <c:axId val="17523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13138"/>
        <c:axId val="803620"/>
      </c:scatterChart>
      <c:valAx>
        <c:axId val="20413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0"/>
        <c:crossesAt val="0"/>
        <c:crossBetween val="midCat"/>
      </c:valAx>
      <c:valAx>
        <c:axId val="803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3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98431"/>
        <c:axId val="46558016"/>
      </c:scatterChart>
      <c:valAx>
        <c:axId val="82598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8016"/>
        <c:crossesAt val="0"/>
        <c:crossBetween val="midCat"/>
      </c:valAx>
      <c:valAx>
        <c:axId val="46558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