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54689"/>
        <c:axId val="17874452"/>
      </c:scatterChart>
      <c:valAx>
        <c:axId val="5365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452"/>
        <c:crossesAt val="0"/>
        <c:crossBetween val="midCat"/>
      </c:valAx>
      <c:valAx>
        <c:axId val="1787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72151"/>
        <c:axId val="91925748"/>
      </c:scatterChart>
      <c:valAx>
        <c:axId val="2317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748"/>
        <c:crossesAt val="0"/>
        <c:crossBetween val="midCat"/>
      </c:valAx>
      <c:valAx>
        <c:axId val="9192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3716"/>
        <c:axId val="53322391"/>
      </c:scatterChart>
      <c:valAx>
        <c:axId val="401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391"/>
        <c:crossesAt val="0"/>
        <c:crossBetween val="midCat"/>
      </c:valAx>
      <c:valAx>
        <c:axId val="5332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77355"/>
        <c:axId val="957812"/>
      </c:scatterChart>
      <c:valAx>
        <c:axId val="9087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2"/>
        <c:crossesAt val="0"/>
        <c:crossBetween val="midCat"/>
      </c:valAx>
      <c:valAx>
        <c:axId val="95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