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14499"/>
        <c:axId val="11230976"/>
      </c:scatterChart>
      <c:valAx>
        <c:axId val="1201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976"/>
        <c:crossesAt val="0"/>
        <c:crossBetween val="midCat"/>
      </c:valAx>
      <c:valAx>
        <c:axId val="1123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66931"/>
        <c:axId val="63376189"/>
      </c:scatterChart>
      <c:valAx>
        <c:axId val="1366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189"/>
        <c:crossesAt val="0"/>
        <c:crossBetween val="midCat"/>
      </c:valAx>
      <c:valAx>
        <c:axId val="6337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33641"/>
        <c:axId val="10203570"/>
      </c:scatterChart>
      <c:valAx>
        <c:axId val="9693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570"/>
        <c:crossesAt val="0"/>
        <c:crossBetween val="midCat"/>
      </c:valAx>
      <c:valAx>
        <c:axId val="1020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2235"/>
        <c:axId val="66615063"/>
      </c:scatterChart>
      <c:valAx>
        <c:axId val="158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063"/>
        <c:crossesAt val="0"/>
        <c:crossBetween val="midCat"/>
      </c:valAx>
      <c:valAx>
        <c:axId val="6661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