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07621"/>
        <c:axId val="80654590"/>
      </c:scatterChart>
      <c:valAx>
        <c:axId val="4080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590"/>
        <c:crossesAt val="0"/>
        <c:crossBetween val="midCat"/>
      </c:valAx>
      <c:valAx>
        <c:axId val="8065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01541"/>
        <c:axId val="6707511"/>
      </c:scatterChart>
      <c:valAx>
        <c:axId val="5960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11"/>
        <c:crossesAt val="0"/>
        <c:crossBetween val="midCat"/>
      </c:valAx>
      <c:valAx>
        <c:axId val="670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38917"/>
        <c:axId val="47485836"/>
      </c:scatterChart>
      <c:valAx>
        <c:axId val="2943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836"/>
        <c:crossesAt val="0"/>
        <c:crossBetween val="midCat"/>
      </c:valAx>
      <c:valAx>
        <c:axId val="4748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91766"/>
        <c:axId val="47711772"/>
      </c:scatterChart>
      <c:valAx>
        <c:axId val="5639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772"/>
        <c:crossesAt val="0"/>
        <c:crossBetween val="midCat"/>
      </c:valAx>
      <c:valAx>
        <c:axId val="4771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