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9372"/>
        <c:axId val="99600526"/>
      </c:scatterChart>
      <c:valAx>
        <c:axId val="5775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526"/>
        <c:crossesAt val="0"/>
        <c:crossBetween val="midCat"/>
      </c:valAx>
      <c:valAx>
        <c:axId val="9960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1541"/>
        <c:axId val="19682511"/>
      </c:scatterChart>
      <c:valAx>
        <c:axId val="3737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11"/>
        <c:crossesAt val="0"/>
        <c:crossBetween val="midCat"/>
      </c:valAx>
      <c:valAx>
        <c:axId val="196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02808"/>
        <c:axId val="9990534"/>
      </c:scatterChart>
      <c:valAx>
        <c:axId val="5840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4"/>
        <c:crossesAt val="0"/>
        <c:crossBetween val="midCat"/>
      </c:valAx>
      <c:valAx>
        <c:axId val="999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2455"/>
        <c:axId val="80501303"/>
      </c:scatterChart>
      <c:valAx>
        <c:axId val="5411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03"/>
        <c:crossesAt val="0"/>
        <c:crossBetween val="midCat"/>
      </c:valAx>
      <c:valAx>
        <c:axId val="8050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