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648782"/>
        <c:axId val="51615561"/>
      </c:scatterChart>
      <c:valAx>
        <c:axId val="46648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561"/>
        <c:crossesAt val="0"/>
        <c:crossBetween val="midCat"/>
      </c:valAx>
      <c:valAx>
        <c:axId val="5161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59118"/>
        <c:axId val="85777907"/>
      </c:scatterChart>
      <c:valAx>
        <c:axId val="31959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907"/>
        <c:crossesAt val="0"/>
        <c:crossBetween val="midCat"/>
      </c:valAx>
      <c:valAx>
        <c:axId val="85777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67928"/>
        <c:axId val="28784999"/>
      </c:scatterChart>
      <c:valAx>
        <c:axId val="94667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999"/>
        <c:crossesAt val="0"/>
        <c:crossBetween val="midCat"/>
      </c:valAx>
      <c:valAx>
        <c:axId val="2878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554375"/>
        <c:axId val="47633571"/>
      </c:scatterChart>
      <c:valAx>
        <c:axId val="43554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3571"/>
        <c:crossesAt val="0"/>
        <c:crossBetween val="midCat"/>
      </c:valAx>
      <c:valAx>
        <c:axId val="47633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4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