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81638"/>
        <c:axId val="17018765"/>
      </c:scatterChart>
      <c:valAx>
        <c:axId val="8298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765"/>
        <c:crossesAt val="0"/>
        <c:crossBetween val="midCat"/>
      </c:valAx>
      <c:valAx>
        <c:axId val="1701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74456"/>
        <c:axId val="75637953"/>
      </c:scatterChart>
      <c:valAx>
        <c:axId val="7017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53"/>
        <c:crossesAt val="0"/>
        <c:crossBetween val="midCat"/>
      </c:valAx>
      <c:valAx>
        <c:axId val="7563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36370"/>
        <c:axId val="21496325"/>
      </c:scatterChart>
      <c:valAx>
        <c:axId val="4203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325"/>
        <c:crossesAt val="0"/>
        <c:crossBetween val="midCat"/>
      </c:valAx>
      <c:valAx>
        <c:axId val="2149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8648"/>
        <c:axId val="53838281"/>
      </c:scatterChart>
      <c:valAx>
        <c:axId val="2190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281"/>
        <c:crossesAt val="0"/>
        <c:crossBetween val="midCat"/>
      </c:valAx>
      <c:valAx>
        <c:axId val="5383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