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01286"/>
        <c:axId val="80362931"/>
      </c:scatterChart>
      <c:valAx>
        <c:axId val="96101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931"/>
        <c:crossesAt val="0"/>
        <c:crossBetween val="midCat"/>
      </c:valAx>
      <c:valAx>
        <c:axId val="8036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1597"/>
        <c:axId val="60817798"/>
      </c:scatterChart>
      <c:valAx>
        <c:axId val="9901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798"/>
        <c:crossesAt val="0"/>
        <c:crossBetween val="midCat"/>
      </c:valAx>
      <c:valAx>
        <c:axId val="6081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85392"/>
        <c:axId val="42666920"/>
      </c:scatterChart>
      <c:valAx>
        <c:axId val="35885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920"/>
        <c:crossesAt val="0"/>
        <c:crossBetween val="midCat"/>
      </c:valAx>
      <c:valAx>
        <c:axId val="42666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8187"/>
        <c:axId val="92670715"/>
      </c:scatterChart>
      <c:valAx>
        <c:axId val="4858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715"/>
        <c:crossesAt val="0"/>
        <c:crossBetween val="midCat"/>
      </c:valAx>
      <c:valAx>
        <c:axId val="92670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