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191"/>
        <c:axId val="16102350"/>
      </c:scatterChart>
      <c:valAx>
        <c:axId val="895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350"/>
        <c:crossesAt val="0"/>
        <c:crossBetween val="midCat"/>
      </c:valAx>
      <c:valAx>
        <c:axId val="1610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3952"/>
        <c:axId val="38598304"/>
      </c:scatterChart>
      <c:valAx>
        <c:axId val="5815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304"/>
        <c:crossesAt val="0"/>
        <c:crossBetween val="midCat"/>
      </c:valAx>
      <c:valAx>
        <c:axId val="3859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41276"/>
        <c:axId val="53701070"/>
      </c:scatterChart>
      <c:valAx>
        <c:axId val="6184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070"/>
        <c:crossesAt val="0"/>
        <c:crossBetween val="midCat"/>
      </c:valAx>
      <c:valAx>
        <c:axId val="5370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40731"/>
        <c:axId val="65586339"/>
      </c:scatterChart>
      <c:valAx>
        <c:axId val="7974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339"/>
        <c:crossesAt val="0"/>
        <c:crossBetween val="midCat"/>
      </c:valAx>
      <c:valAx>
        <c:axId val="6558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